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1971"/>
        <c:axId val="6823691"/>
      </c:lineChart>
      <c:catAx>
        <c:axId val="106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3691"/>
        <c:crossesAt val="0"/>
        <c:auto val="1"/>
        <c:lblAlgn val="ctr"/>
        <c:lblOffset val="100"/>
        <c:noMultiLvlLbl val="0"/>
      </c:catAx>
      <c:valAx>
        <c:axId val="6823691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6197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22312417"/>
        <c:axId val="52658859"/>
      </c:barChart>
      <c:catAx>
        <c:axId val="2231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58859"/>
        <c:crossesAt val="0"/>
        <c:auto val="1"/>
        <c:lblAlgn val="ctr"/>
        <c:lblOffset val="100"/>
        <c:noMultiLvlLbl val="0"/>
      </c:catAx>
      <c:valAx>
        <c:axId val="526588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31241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2953301"/>
        <c:axId val="53602723"/>
      </c:barChart>
      <c:catAx>
        <c:axId val="729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02723"/>
        <c:crossesAt val="0"/>
        <c:auto val="1"/>
        <c:lblAlgn val="ctr"/>
        <c:lblOffset val="100"/>
        <c:noMultiLvlLbl val="0"/>
      </c:catAx>
      <c:valAx>
        <c:axId val="536027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5330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